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50481"/>
        <c:axId val="76738206"/>
      </c:barChart>
      <c:catAx>
        <c:axId val="17150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8206"/>
        <c:auto val="1"/>
        <c:lblAlgn val="ctr"/>
        <c:lblOffset val="100"/>
        <c:noMultiLvlLbl val="0"/>
      </c:catAx>
      <c:valAx>
        <c:axId val="76738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0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81972"/>
        <c:axId val="39614423"/>
      </c:scatterChart>
      <c:valAx>
        <c:axId val="317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423"/>
        <c:crossesAt val="0"/>
        <c:crossBetween val="midCat"/>
      </c:valAx>
      <c:valAx>
        <c:axId val="396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