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194959"/>
        <c:axId val="15722292"/>
      </c:scatterChart>
      <c:valAx>
        <c:axId val="1319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292"/>
        <c:crossesAt val="0"/>
        <c:crossBetween val="midCat"/>
      </c:valAx>
      <c:valAx>
        <c:axId val="157222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9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679376"/>
        <c:axId val="93268727"/>
      </c:scatterChart>
      <c:valAx>
        <c:axId val="7467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727"/>
        <c:crossesAt val="0"/>
        <c:crossBetween val="midCat"/>
      </c:valAx>
      <c:valAx>
        <c:axId val="932687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796489"/>
        <c:axId val="77054002"/>
      </c:scatterChart>
      <c:valAx>
        <c:axId val="707964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002"/>
        <c:crossesAt val="0"/>
        <c:crossBetween val="midCat"/>
        <c:majorUnit val="10"/>
      </c:valAx>
      <c:valAx>
        <c:axId val="77054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415949"/>
        <c:axId val="12073807"/>
      </c:scatterChart>
      <c:valAx>
        <c:axId val="584159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807"/>
        <c:crossesAt val="0"/>
        <c:crossBetween val="midCat"/>
      </c:valAx>
      <c:valAx>
        <c:axId val="120738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345484"/>
        <c:axId val="79385831"/>
      </c:scatterChart>
      <c:valAx>
        <c:axId val="923454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831"/>
        <c:crossesAt val="0"/>
        <c:crossBetween val="midCat"/>
      </c:valAx>
      <c:valAx>
        <c:axId val="793858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