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399335"/>
        <c:axId val="42983905"/>
      </c:scatterChart>
      <c:valAx>
        <c:axId val="89399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905"/>
        <c:crossBetween val="midCat"/>
      </c:valAx>
      <c:valAx>
        <c:axId val="42983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33072"/>
        <c:axId val="67979000"/>
      </c:scatterChart>
      <c:valAx>
        <c:axId val="7093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000"/>
        <c:crossesAt val="0"/>
        <c:crossBetween val="midCat"/>
      </c:valAx>
      <c:valAx>
        <c:axId val="679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