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158469"/>
        <c:axId val="87170367"/>
      </c:scatterChart>
      <c:valAx>
        <c:axId val="871584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367"/>
        <c:crossBetween val="midCat"/>
      </c:valAx>
      <c:valAx>
        <c:axId val="871703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4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18989"/>
        <c:axId val="27009486"/>
      </c:scatterChart>
      <c:valAx>
        <c:axId val="8371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486"/>
        <c:crossesAt val="0"/>
        <c:crossBetween val="midCat"/>
      </c:valAx>
      <c:valAx>
        <c:axId val="270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