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60263"/>
        <c:axId val="83859749"/>
      </c:barChart>
      <c:catAx>
        <c:axId val="42660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59749"/>
        <c:auto val="1"/>
        <c:lblAlgn val="ctr"/>
        <c:lblOffset val="100"/>
        <c:noMultiLvlLbl val="0"/>
      </c:catAx>
      <c:valAx>
        <c:axId val="83859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60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00066"/>
        <c:axId val="90267497"/>
      </c:scatterChart>
      <c:valAx>
        <c:axId val="9970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97"/>
        <c:crossesAt val="0"/>
        <c:crossBetween val="midCat"/>
      </c:valAx>
      <c:valAx>
        <c:axId val="902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