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95715"/>
        <c:axId val="63112002"/>
      </c:scatterChart>
      <c:valAx>
        <c:axId val="8399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02"/>
        <c:crossesAt val="0"/>
        <c:crossBetween val="midCat"/>
      </c:valAx>
      <c:valAx>
        <c:axId val="63112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02387"/>
        <c:axId val="40639566"/>
      </c:scatterChart>
      <c:valAx>
        <c:axId val="4980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66"/>
        <c:crossesAt val="0"/>
        <c:crossBetween val="midCat"/>
      </c:valAx>
      <c:valAx>
        <c:axId val="406395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93525"/>
        <c:axId val="4703111"/>
      </c:scatterChart>
      <c:valAx>
        <c:axId val="659935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11"/>
        <c:crossesAt val="0"/>
        <c:crossBetween val="midCat"/>
        <c:majorUnit val="10"/>
      </c:valAx>
      <c:valAx>
        <c:axId val="4703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16087"/>
        <c:axId val="88935463"/>
      </c:scatterChart>
      <c:valAx>
        <c:axId val="43616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63"/>
        <c:crossesAt val="0"/>
        <c:crossBetween val="midCat"/>
      </c:valAx>
      <c:valAx>
        <c:axId val="889354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14368"/>
        <c:axId val="6034849"/>
      </c:scatterChart>
      <c:valAx>
        <c:axId val="46514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9"/>
        <c:crossesAt val="0"/>
        <c:crossBetween val="midCat"/>
      </c:valAx>
      <c:valAx>
        <c:axId val="6034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