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28030"/>
        <c:axId val="84033119"/>
      </c:scatterChart>
      <c:valAx>
        <c:axId val="46728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119"/>
        <c:crossBetween val="midCat"/>
      </c:valAx>
      <c:valAx>
        <c:axId val="84033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29417"/>
        <c:axId val="57811465"/>
      </c:scatterChart>
      <c:valAx>
        <c:axId val="9572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465"/>
        <c:crossesAt val="0"/>
        <c:crossBetween val="midCat"/>
      </c:valAx>
      <c:valAx>
        <c:axId val="578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