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58455"/>
        <c:axId val="49195986"/>
      </c:scatterChart>
      <c:valAx>
        <c:axId val="63158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986"/>
        <c:crossBetween val="midCat"/>
      </c:valAx>
      <c:valAx>
        <c:axId val="49195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56507"/>
        <c:axId val="91766715"/>
      </c:scatterChart>
      <c:valAx>
        <c:axId val="981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715"/>
        <c:crossesAt val="0"/>
        <c:crossBetween val="midCat"/>
      </c:valAx>
      <c:valAx>
        <c:axId val="917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