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652688"/>
        <c:axId val="87713698"/>
      </c:barChart>
      <c:catAx>
        <c:axId val="53652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13698"/>
        <c:auto val="1"/>
        <c:lblAlgn val="ctr"/>
        <c:lblOffset val="100"/>
        <c:noMultiLvlLbl val="0"/>
      </c:catAx>
      <c:valAx>
        <c:axId val="87713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526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842456"/>
        <c:axId val="64296572"/>
      </c:scatterChart>
      <c:valAx>
        <c:axId val="4384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572"/>
        <c:crossesAt val="0"/>
        <c:crossBetween val="midCat"/>
      </c:valAx>
      <c:valAx>
        <c:axId val="642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