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017975"/>
        <c:axId val="22185396"/>
      </c:scatterChart>
      <c:valAx>
        <c:axId val="65017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396"/>
        <c:crossesAt val="0"/>
        <c:crossBetween val="midCat"/>
      </c:valAx>
      <c:valAx>
        <c:axId val="221853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9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561024"/>
        <c:axId val="40566971"/>
      </c:scatterChart>
      <c:valAx>
        <c:axId val="43561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971"/>
        <c:crossesAt val="0"/>
        <c:crossBetween val="midCat"/>
      </c:valAx>
      <c:valAx>
        <c:axId val="405669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933413"/>
        <c:axId val="85911285"/>
      </c:scatterChart>
      <c:valAx>
        <c:axId val="829334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285"/>
        <c:crossesAt val="0"/>
        <c:crossBetween val="midCat"/>
        <c:majorUnit val="10"/>
      </c:valAx>
      <c:valAx>
        <c:axId val="859112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861511"/>
        <c:axId val="15983738"/>
      </c:scatterChart>
      <c:valAx>
        <c:axId val="638615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738"/>
        <c:crossesAt val="0"/>
        <c:crossBetween val="midCat"/>
      </c:valAx>
      <c:valAx>
        <c:axId val="159837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159062"/>
        <c:axId val="3842732"/>
      </c:scatterChart>
      <c:valAx>
        <c:axId val="481590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32"/>
        <c:crossesAt val="0"/>
        <c:crossBetween val="midCat"/>
      </c:valAx>
      <c:valAx>
        <c:axId val="38427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