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091012"/>
        <c:axId val="71325778"/>
      </c:scatterChart>
      <c:valAx>
        <c:axId val="730910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778"/>
        <c:crossBetween val="midCat"/>
      </c:valAx>
      <c:valAx>
        <c:axId val="713257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0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370151"/>
        <c:axId val="50227792"/>
      </c:scatterChart>
      <c:valAx>
        <c:axId val="2237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792"/>
        <c:crossesAt val="0"/>
        <c:crossBetween val="midCat"/>
      </c:valAx>
      <c:valAx>
        <c:axId val="5022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0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