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07892"/>
        <c:axId val="67703909"/>
      </c:scatterChart>
      <c:valAx>
        <c:axId val="52007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09"/>
        <c:crossBetween val="midCat"/>
      </c:valAx>
      <c:valAx>
        <c:axId val="67703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9537"/>
        <c:axId val="20828553"/>
      </c:scatterChart>
      <c:valAx>
        <c:axId val="980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553"/>
        <c:crossesAt val="0"/>
        <c:crossBetween val="midCat"/>
      </c:valAx>
      <c:valAx>
        <c:axId val="208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