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41819"/>
        <c:axId val="16042833"/>
      </c:barChart>
      <c:catAx>
        <c:axId val="99041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2833"/>
        <c:auto val="1"/>
        <c:lblAlgn val="ctr"/>
        <c:lblOffset val="100"/>
        <c:noMultiLvlLbl val="0"/>
      </c:catAx>
      <c:valAx>
        <c:axId val="16042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41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73009"/>
        <c:axId val="15066261"/>
      </c:scatterChart>
      <c:valAx>
        <c:axId val="3447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261"/>
        <c:crossesAt val="0"/>
        <c:crossBetween val="midCat"/>
      </c:valAx>
      <c:valAx>
        <c:axId val="150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