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663324"/>
        <c:axId val="57987616"/>
      </c:scatterChart>
      <c:valAx>
        <c:axId val="4366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16"/>
        <c:crossesAt val="0"/>
        <c:crossBetween val="midCat"/>
      </c:valAx>
      <c:valAx>
        <c:axId val="579876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43377"/>
        <c:axId val="17763541"/>
      </c:scatterChart>
      <c:valAx>
        <c:axId val="6004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541"/>
        <c:crossesAt val="0"/>
        <c:crossBetween val="midCat"/>
      </c:valAx>
      <c:valAx>
        <c:axId val="177635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97680"/>
        <c:axId val="77120331"/>
      </c:scatterChart>
      <c:valAx>
        <c:axId val="597976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331"/>
        <c:crossesAt val="0"/>
        <c:crossBetween val="midCat"/>
        <c:majorUnit val="10"/>
      </c:valAx>
      <c:valAx>
        <c:axId val="77120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86133"/>
        <c:axId val="21215048"/>
      </c:scatterChart>
      <c:valAx>
        <c:axId val="679861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048"/>
        <c:crossesAt val="0"/>
        <c:crossBetween val="midCat"/>
      </c:valAx>
      <c:valAx>
        <c:axId val="212150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6549"/>
        <c:axId val="74681076"/>
      </c:scatterChart>
      <c:valAx>
        <c:axId val="11065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076"/>
        <c:crossesAt val="0"/>
        <c:crossBetween val="midCat"/>
      </c:valAx>
      <c:valAx>
        <c:axId val="746810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