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18253"/>
        <c:axId val="89941291"/>
      </c:scatterChart>
      <c:valAx>
        <c:axId val="26818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291"/>
        <c:crossBetween val="midCat"/>
      </c:valAx>
      <c:valAx>
        <c:axId val="89941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60219"/>
        <c:axId val="35262257"/>
      </c:scatterChart>
      <c:valAx>
        <c:axId val="6666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257"/>
        <c:crossesAt val="0"/>
        <c:crossBetween val="midCat"/>
      </c:valAx>
      <c:valAx>
        <c:axId val="352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