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61875"/>
        <c:axId val="44741529"/>
      </c:scatterChart>
      <c:valAx>
        <c:axId val="79461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29"/>
        <c:crossBetween val="midCat"/>
      </c:valAx>
      <c:valAx>
        <c:axId val="44741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94347"/>
        <c:axId val="98666419"/>
      </c:scatterChart>
      <c:valAx>
        <c:axId val="205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419"/>
        <c:crossesAt val="0"/>
        <c:crossBetween val="midCat"/>
      </c:valAx>
      <c:valAx>
        <c:axId val="986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