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213435"/>
        <c:axId val="86183424"/>
      </c:barChart>
      <c:catAx>
        <c:axId val="402134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83424"/>
        <c:auto val="1"/>
        <c:lblAlgn val="ctr"/>
        <c:lblOffset val="100"/>
        <c:noMultiLvlLbl val="0"/>
      </c:catAx>
      <c:valAx>
        <c:axId val="861834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134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200036"/>
        <c:axId val="20930498"/>
      </c:scatterChart>
      <c:valAx>
        <c:axId val="8020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498"/>
        <c:crossesAt val="0"/>
        <c:crossBetween val="midCat"/>
      </c:valAx>
      <c:valAx>
        <c:axId val="2093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