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43287"/>
        <c:axId val="13381137"/>
      </c:scatterChart>
      <c:valAx>
        <c:axId val="6614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37"/>
        <c:crossesAt val="0"/>
        <c:crossBetween val="midCat"/>
      </c:valAx>
      <c:valAx>
        <c:axId val="13381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474958"/>
        <c:axId val="18299963"/>
      </c:scatterChart>
      <c:valAx>
        <c:axId val="8347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963"/>
        <c:crossesAt val="0"/>
        <c:crossBetween val="midCat"/>
      </c:valAx>
      <c:valAx>
        <c:axId val="18299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05457"/>
        <c:axId val="41013868"/>
      </c:scatterChart>
      <c:valAx>
        <c:axId val="89205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868"/>
        <c:crossesAt val="0"/>
        <c:crossBetween val="midCat"/>
        <c:majorUnit val="10"/>
      </c:valAx>
      <c:valAx>
        <c:axId val="41013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68449"/>
        <c:axId val="3123217"/>
      </c:scatterChart>
      <c:valAx>
        <c:axId val="26768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7"/>
        <c:crossesAt val="0"/>
        <c:crossBetween val="midCat"/>
      </c:valAx>
      <c:valAx>
        <c:axId val="3123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23087"/>
        <c:axId val="85153581"/>
      </c:scatterChart>
      <c:valAx>
        <c:axId val="32023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81"/>
        <c:crossesAt val="0"/>
        <c:crossBetween val="midCat"/>
      </c:valAx>
      <c:valAx>
        <c:axId val="85153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