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03738"/>
        <c:axId val="34146859"/>
      </c:scatterChart>
      <c:valAx>
        <c:axId val="37303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859"/>
        <c:crossBetween val="midCat"/>
      </c:valAx>
      <c:valAx>
        <c:axId val="34146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50561"/>
        <c:axId val="94191641"/>
      </c:scatterChart>
      <c:valAx>
        <c:axId val="6675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641"/>
        <c:crossesAt val="0"/>
        <c:crossBetween val="midCat"/>
      </c:valAx>
      <c:valAx>
        <c:axId val="941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