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92589"/>
        <c:axId val="94014221"/>
      </c:scatterChart>
      <c:valAx>
        <c:axId val="965925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221"/>
        <c:crossBetween val="midCat"/>
      </c:valAx>
      <c:valAx>
        <c:axId val="940142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5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61670"/>
        <c:axId val="72624317"/>
      </c:scatterChart>
      <c:valAx>
        <c:axId val="1316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17"/>
        <c:crossesAt val="0"/>
        <c:crossBetween val="midCat"/>
      </c:valAx>
      <c:valAx>
        <c:axId val="726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