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267009"/>
        <c:axId val="27173020"/>
      </c:barChart>
      <c:catAx>
        <c:axId val="36267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73020"/>
        <c:auto val="1"/>
        <c:lblAlgn val="ctr"/>
        <c:lblOffset val="100"/>
        <c:noMultiLvlLbl val="0"/>
      </c:catAx>
      <c:valAx>
        <c:axId val="27173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670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21236"/>
        <c:axId val="37422831"/>
      </c:scatterChart>
      <c:valAx>
        <c:axId val="1542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831"/>
        <c:crossesAt val="0"/>
        <c:crossBetween val="midCat"/>
      </c:valAx>
      <c:valAx>
        <c:axId val="3742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