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89533"/>
        <c:axId val="48602561"/>
      </c:scatterChart>
      <c:valAx>
        <c:axId val="4718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561"/>
        <c:crossesAt val="0"/>
        <c:crossBetween val="midCat"/>
      </c:valAx>
      <c:valAx>
        <c:axId val="486025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0948"/>
        <c:axId val="53261732"/>
      </c:scatterChart>
      <c:valAx>
        <c:axId val="884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732"/>
        <c:crossesAt val="0"/>
        <c:crossBetween val="midCat"/>
      </c:valAx>
      <c:valAx>
        <c:axId val="532617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38966"/>
        <c:axId val="39194622"/>
      </c:scatterChart>
      <c:valAx>
        <c:axId val="66438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22"/>
        <c:crossesAt val="0"/>
        <c:crossBetween val="midCat"/>
        <c:majorUnit val="10"/>
      </c:valAx>
      <c:valAx>
        <c:axId val="391946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84395"/>
        <c:axId val="37790519"/>
      </c:scatterChart>
      <c:valAx>
        <c:axId val="426843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519"/>
        <c:crossesAt val="0"/>
        <c:crossBetween val="midCat"/>
      </c:valAx>
      <c:valAx>
        <c:axId val="37790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926611"/>
        <c:axId val="47461571"/>
      </c:scatterChart>
      <c:valAx>
        <c:axId val="11926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571"/>
        <c:crossesAt val="0"/>
        <c:crossBetween val="midCat"/>
      </c:valAx>
      <c:valAx>
        <c:axId val="474615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