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63278"/>
        <c:axId val="667863"/>
      </c:scatterChart>
      <c:valAx>
        <c:axId val="82463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3"/>
        <c:crossBetween val="midCat"/>
      </c:valAx>
      <c:valAx>
        <c:axId val="6678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43446"/>
        <c:axId val="30316658"/>
      </c:scatterChart>
      <c:valAx>
        <c:axId val="2914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658"/>
        <c:crossesAt val="0"/>
        <c:crossBetween val="midCat"/>
      </c:valAx>
      <c:valAx>
        <c:axId val="303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