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96921"/>
        <c:axId val="12566691"/>
      </c:scatterChart>
      <c:valAx>
        <c:axId val="80396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691"/>
        <c:crossBetween val="midCat"/>
      </c:valAx>
      <c:valAx>
        <c:axId val="12566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7683"/>
        <c:axId val="30070203"/>
      </c:scatterChart>
      <c:valAx>
        <c:axId val="3849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203"/>
        <c:crossesAt val="0"/>
        <c:crossBetween val="midCat"/>
      </c:valAx>
      <c:valAx>
        <c:axId val="300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