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092913"/>
        <c:axId val="86246164"/>
      </c:scatterChart>
      <c:valAx>
        <c:axId val="1509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164"/>
        <c:crossesAt val="0"/>
        <c:crossBetween val="midCat"/>
      </c:valAx>
      <c:valAx>
        <c:axId val="86246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47649"/>
        <c:axId val="61643210"/>
      </c:scatterChart>
      <c:valAx>
        <c:axId val="1214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210"/>
        <c:crossesAt val="0"/>
        <c:crossBetween val="midCat"/>
      </c:valAx>
      <c:valAx>
        <c:axId val="61643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207350"/>
        <c:axId val="82412122"/>
      </c:scatterChart>
      <c:valAx>
        <c:axId val="40207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22"/>
        <c:crossesAt val="0"/>
        <c:crossBetween val="midCat"/>
        <c:majorUnit val="10"/>
      </c:valAx>
      <c:valAx>
        <c:axId val="824121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88817"/>
        <c:axId val="78598166"/>
      </c:scatterChart>
      <c:valAx>
        <c:axId val="617888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166"/>
        <c:crossesAt val="0"/>
        <c:crossBetween val="midCat"/>
      </c:valAx>
      <c:valAx>
        <c:axId val="785981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86050"/>
        <c:axId val="29851554"/>
      </c:scatterChart>
      <c:valAx>
        <c:axId val="83686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554"/>
        <c:crossesAt val="0"/>
        <c:crossBetween val="midCat"/>
      </c:valAx>
      <c:valAx>
        <c:axId val="298515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