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5430291"/>
        <c:axId val="53493674"/>
      </c:scatterChart>
      <c:valAx>
        <c:axId val="6543029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3674"/>
        <c:crossBetween val="midCat"/>
      </c:valAx>
      <c:valAx>
        <c:axId val="5349367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029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0348246"/>
        <c:axId val="27839898"/>
      </c:scatterChart>
      <c:valAx>
        <c:axId val="40348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9898"/>
        <c:crossesAt val="0"/>
        <c:crossBetween val="midCat"/>
      </c:valAx>
      <c:valAx>
        <c:axId val="27839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82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