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52089"/>
        <c:axId val="54238942"/>
      </c:scatterChart>
      <c:valAx>
        <c:axId val="62552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42"/>
        <c:crossBetween val="midCat"/>
      </c:valAx>
      <c:valAx>
        <c:axId val="54238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80534"/>
        <c:axId val="80876526"/>
      </c:scatterChart>
      <c:valAx>
        <c:axId val="164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526"/>
        <c:crossesAt val="0"/>
        <c:crossBetween val="midCat"/>
      </c:valAx>
      <c:valAx>
        <c:axId val="808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