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59241"/>
        <c:axId val="17352574"/>
      </c:barChart>
      <c:catAx>
        <c:axId val="976592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52574"/>
        <c:auto val="1"/>
        <c:lblAlgn val="ctr"/>
        <c:lblOffset val="100"/>
        <c:noMultiLvlLbl val="0"/>
      </c:catAx>
      <c:valAx>
        <c:axId val="17352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592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43794"/>
        <c:axId val="54077186"/>
      </c:scatterChart>
      <c:valAx>
        <c:axId val="2664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186"/>
        <c:crossesAt val="0"/>
        <c:crossBetween val="midCat"/>
      </c:valAx>
      <c:valAx>
        <c:axId val="540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