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359650"/>
        <c:axId val="28635381"/>
      </c:scatterChart>
      <c:valAx>
        <c:axId val="1435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381"/>
        <c:crossesAt val="0"/>
        <c:crossBetween val="midCat"/>
      </c:valAx>
      <c:valAx>
        <c:axId val="286353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6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65065"/>
        <c:axId val="6878464"/>
      </c:scatterChart>
      <c:valAx>
        <c:axId val="126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64"/>
        <c:crossesAt val="0"/>
        <c:crossBetween val="midCat"/>
      </c:valAx>
      <c:valAx>
        <c:axId val="68784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683758"/>
        <c:axId val="33397437"/>
      </c:scatterChart>
      <c:valAx>
        <c:axId val="286837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437"/>
        <c:crossesAt val="0"/>
        <c:crossBetween val="midCat"/>
        <c:majorUnit val="10"/>
      </c:valAx>
      <c:valAx>
        <c:axId val="33397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713392"/>
        <c:axId val="63943942"/>
      </c:scatterChart>
      <c:valAx>
        <c:axId val="287133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942"/>
        <c:crossesAt val="0"/>
        <c:crossBetween val="midCat"/>
      </c:valAx>
      <c:valAx>
        <c:axId val="639439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821734"/>
        <c:axId val="83979863"/>
      </c:scatterChart>
      <c:valAx>
        <c:axId val="548217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863"/>
        <c:crossesAt val="0"/>
        <c:crossBetween val="midCat"/>
      </c:valAx>
      <c:valAx>
        <c:axId val="839798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