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02194"/>
        <c:axId val="84551509"/>
      </c:scatterChart>
      <c:valAx>
        <c:axId val="86002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09"/>
        <c:crossBetween val="midCat"/>
      </c:valAx>
      <c:valAx>
        <c:axId val="84551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94929"/>
        <c:axId val="85052096"/>
      </c:scatterChart>
      <c:valAx>
        <c:axId val="5979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096"/>
        <c:crossesAt val="0"/>
        <c:crossBetween val="midCat"/>
      </c:valAx>
      <c:valAx>
        <c:axId val="850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