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9365"/>
        <c:axId val="18031768"/>
      </c:scatterChart>
      <c:valAx>
        <c:axId val="72693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768"/>
        <c:crossBetween val="midCat"/>
      </c:valAx>
      <c:valAx>
        <c:axId val="180317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75256"/>
        <c:axId val="22033428"/>
      </c:scatterChart>
      <c:valAx>
        <c:axId val="8517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428"/>
        <c:crossesAt val="0"/>
        <c:crossBetween val="midCat"/>
      </c:valAx>
      <c:valAx>
        <c:axId val="2203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