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500761"/>
        <c:axId val="10713117"/>
      </c:barChart>
      <c:catAx>
        <c:axId val="40500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13117"/>
        <c:auto val="1"/>
        <c:lblAlgn val="ctr"/>
        <c:lblOffset val="100"/>
        <c:noMultiLvlLbl val="0"/>
      </c:catAx>
      <c:valAx>
        <c:axId val="10713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00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77227"/>
        <c:axId val="17228492"/>
      </c:scatterChart>
      <c:valAx>
        <c:axId val="7757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492"/>
        <c:crossesAt val="0"/>
        <c:crossBetween val="midCat"/>
      </c:valAx>
      <c:valAx>
        <c:axId val="172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