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75238"/>
        <c:axId val="58298332"/>
      </c:scatterChart>
      <c:valAx>
        <c:axId val="4775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332"/>
        <c:crossesAt val="0"/>
        <c:crossBetween val="midCat"/>
      </c:valAx>
      <c:valAx>
        <c:axId val="582983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655375"/>
        <c:axId val="84769604"/>
      </c:scatterChart>
      <c:valAx>
        <c:axId val="12655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604"/>
        <c:crossesAt val="0"/>
        <c:crossBetween val="midCat"/>
      </c:valAx>
      <c:valAx>
        <c:axId val="847696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662707"/>
        <c:axId val="85354498"/>
      </c:scatterChart>
      <c:valAx>
        <c:axId val="546627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498"/>
        <c:crossesAt val="0"/>
        <c:crossBetween val="midCat"/>
        <c:majorUnit val="10"/>
      </c:valAx>
      <c:valAx>
        <c:axId val="853544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146153"/>
        <c:axId val="471742"/>
      </c:scatterChart>
      <c:valAx>
        <c:axId val="491461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2"/>
        <c:crossesAt val="0"/>
        <c:crossBetween val="midCat"/>
      </c:valAx>
      <c:valAx>
        <c:axId val="4717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842715"/>
        <c:axId val="66734296"/>
      </c:scatterChart>
      <c:valAx>
        <c:axId val="328427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296"/>
        <c:crossesAt val="0"/>
        <c:crossBetween val="midCat"/>
      </c:valAx>
      <c:valAx>
        <c:axId val="667342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