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2169"/>
        <c:axId val="79465455"/>
      </c:scatterChart>
      <c:valAx>
        <c:axId val="79821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455"/>
        <c:crossBetween val="midCat"/>
      </c:valAx>
      <c:valAx>
        <c:axId val="79465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21750"/>
        <c:axId val="70613676"/>
      </c:scatterChart>
      <c:valAx>
        <c:axId val="8102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676"/>
        <c:crossesAt val="0"/>
        <c:crossBetween val="midCat"/>
      </c:valAx>
      <c:valAx>
        <c:axId val="706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