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681197"/>
        <c:axId val="98283304"/>
      </c:barChart>
      <c:catAx>
        <c:axId val="39681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83304"/>
        <c:auto val="1"/>
        <c:lblAlgn val="ctr"/>
        <c:lblOffset val="100"/>
        <c:noMultiLvlLbl val="0"/>
      </c:catAx>
      <c:valAx>
        <c:axId val="98283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81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90711"/>
        <c:axId val="89736286"/>
      </c:scatterChart>
      <c:valAx>
        <c:axId val="1159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286"/>
        <c:crossesAt val="0"/>
        <c:crossBetween val="midCat"/>
      </c:valAx>
      <c:valAx>
        <c:axId val="897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