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23548"/>
        <c:axId val="94362826"/>
      </c:scatterChart>
      <c:valAx>
        <c:axId val="4712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26"/>
        <c:crossesAt val="0"/>
        <c:crossBetween val="midCat"/>
      </c:valAx>
      <c:valAx>
        <c:axId val="94362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5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14916"/>
        <c:axId val="38080856"/>
      </c:scatterChart>
      <c:valAx>
        <c:axId val="2901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856"/>
        <c:crossesAt val="0"/>
        <c:crossBetween val="midCat"/>
      </c:valAx>
      <c:valAx>
        <c:axId val="38080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70635"/>
        <c:axId val="63436861"/>
      </c:scatterChart>
      <c:valAx>
        <c:axId val="95470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861"/>
        <c:crossesAt val="0"/>
        <c:crossBetween val="midCat"/>
        <c:majorUnit val="10"/>
      </c:valAx>
      <c:valAx>
        <c:axId val="63436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57666"/>
        <c:axId val="58513821"/>
      </c:scatterChart>
      <c:valAx>
        <c:axId val="53557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21"/>
        <c:crossesAt val="0"/>
        <c:crossBetween val="midCat"/>
      </c:valAx>
      <c:valAx>
        <c:axId val="58513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04112"/>
        <c:axId val="18265528"/>
      </c:scatterChart>
      <c:valAx>
        <c:axId val="944041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28"/>
        <c:crossesAt val="0"/>
        <c:crossBetween val="midCat"/>
      </c:valAx>
      <c:valAx>
        <c:axId val="182655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