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57130"/>
        <c:axId val="16694866"/>
      </c:scatterChart>
      <c:valAx>
        <c:axId val="836571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866"/>
        <c:crossBetween val="midCat"/>
      </c:valAx>
      <c:valAx>
        <c:axId val="166948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1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15880"/>
        <c:axId val="45552703"/>
      </c:scatterChart>
      <c:valAx>
        <c:axId val="1691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703"/>
        <c:crossesAt val="0"/>
        <c:crossBetween val="midCat"/>
      </c:valAx>
      <c:valAx>
        <c:axId val="4555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