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90699"/>
        <c:axId val="95037496"/>
      </c:scatterChart>
      <c:valAx>
        <c:axId val="12590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496"/>
        <c:crossBetween val="midCat"/>
      </c:valAx>
      <c:valAx>
        <c:axId val="95037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6331"/>
        <c:axId val="79936745"/>
      </c:scatterChart>
      <c:valAx>
        <c:axId val="1659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45"/>
        <c:crossesAt val="0"/>
        <c:crossBetween val="midCat"/>
      </c:valAx>
      <c:valAx>
        <c:axId val="799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