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024596"/>
        <c:axId val="44930970"/>
      </c:barChart>
      <c:catAx>
        <c:axId val="43024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30970"/>
        <c:auto val="1"/>
        <c:lblAlgn val="ctr"/>
        <c:lblOffset val="100"/>
        <c:noMultiLvlLbl val="0"/>
      </c:catAx>
      <c:valAx>
        <c:axId val="44930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245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77446"/>
        <c:axId val="16566865"/>
      </c:scatterChart>
      <c:valAx>
        <c:axId val="9397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865"/>
        <c:crossesAt val="0"/>
        <c:crossBetween val="midCat"/>
      </c:valAx>
      <c:valAx>
        <c:axId val="1656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