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354114"/>
        <c:axId val="33909569"/>
      </c:scatterChart>
      <c:valAx>
        <c:axId val="4035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569"/>
        <c:crossesAt val="0"/>
        <c:crossBetween val="midCat"/>
      </c:valAx>
      <c:valAx>
        <c:axId val="339095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1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404281"/>
        <c:axId val="95689805"/>
      </c:scatterChart>
      <c:valAx>
        <c:axId val="2640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805"/>
        <c:crossesAt val="0"/>
        <c:crossBetween val="midCat"/>
      </c:valAx>
      <c:valAx>
        <c:axId val="956898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305441"/>
        <c:axId val="16484739"/>
      </c:scatterChart>
      <c:valAx>
        <c:axId val="923054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739"/>
        <c:crossesAt val="0"/>
        <c:crossBetween val="midCat"/>
        <c:majorUnit val="10"/>
      </c:valAx>
      <c:valAx>
        <c:axId val="164847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371534"/>
        <c:axId val="14264083"/>
      </c:scatterChart>
      <c:valAx>
        <c:axId val="273715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083"/>
        <c:crossesAt val="0"/>
        <c:crossBetween val="midCat"/>
      </c:valAx>
      <c:valAx>
        <c:axId val="142640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827543"/>
        <c:axId val="78681572"/>
      </c:scatterChart>
      <c:valAx>
        <c:axId val="288275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572"/>
        <c:crossesAt val="0"/>
        <c:crossBetween val="midCat"/>
      </c:valAx>
      <c:valAx>
        <c:axId val="786815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