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37611"/>
        <c:axId val="40700529"/>
      </c:scatterChart>
      <c:valAx>
        <c:axId val="92037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529"/>
        <c:crossBetween val="midCat"/>
      </c:valAx>
      <c:valAx>
        <c:axId val="40700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68937"/>
        <c:axId val="88783304"/>
      </c:scatterChart>
      <c:valAx>
        <c:axId val="6566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04"/>
        <c:crossesAt val="0"/>
        <c:crossBetween val="midCat"/>
      </c:valAx>
      <c:valAx>
        <c:axId val="887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