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56479"/>
        <c:axId val="17127664"/>
      </c:scatterChart>
      <c:valAx>
        <c:axId val="81356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664"/>
        <c:crossBetween val="midCat"/>
      </c:valAx>
      <c:valAx>
        <c:axId val="17127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78374"/>
        <c:axId val="89030761"/>
      </c:scatterChart>
      <c:valAx>
        <c:axId val="6347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761"/>
        <c:crossesAt val="0"/>
        <c:crossBetween val="midCat"/>
      </c:valAx>
      <c:valAx>
        <c:axId val="890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