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413639"/>
        <c:axId val="40701645"/>
      </c:barChart>
      <c:catAx>
        <c:axId val="33413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01645"/>
        <c:auto val="1"/>
        <c:lblAlgn val="ctr"/>
        <c:lblOffset val="100"/>
        <c:noMultiLvlLbl val="0"/>
      </c:catAx>
      <c:valAx>
        <c:axId val="40701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13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80027"/>
        <c:axId val="39097215"/>
      </c:scatterChart>
      <c:valAx>
        <c:axId val="6758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215"/>
        <c:crossesAt val="0"/>
        <c:crossBetween val="midCat"/>
      </c:valAx>
      <c:valAx>
        <c:axId val="390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