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22862"/>
        <c:axId val="46023560"/>
      </c:scatterChart>
      <c:valAx>
        <c:axId val="8492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60"/>
        <c:crossesAt val="0"/>
        <c:crossBetween val="midCat"/>
      </c:valAx>
      <c:valAx>
        <c:axId val="46023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8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37330"/>
        <c:axId val="54424941"/>
      </c:scatterChart>
      <c:valAx>
        <c:axId val="5373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41"/>
        <c:crossesAt val="0"/>
        <c:crossBetween val="midCat"/>
      </c:valAx>
      <c:valAx>
        <c:axId val="54424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16505"/>
        <c:axId val="54013805"/>
      </c:scatterChart>
      <c:valAx>
        <c:axId val="47816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05"/>
        <c:crossesAt val="0"/>
        <c:crossBetween val="midCat"/>
        <c:majorUnit val="10"/>
      </c:valAx>
      <c:valAx>
        <c:axId val="54013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98031"/>
        <c:axId val="15682941"/>
      </c:scatterChart>
      <c:valAx>
        <c:axId val="75898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41"/>
        <c:crossesAt val="0"/>
        <c:crossBetween val="midCat"/>
      </c:valAx>
      <c:valAx>
        <c:axId val="15682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74321"/>
        <c:axId val="27738712"/>
      </c:scatterChart>
      <c:valAx>
        <c:axId val="27874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12"/>
        <c:crossesAt val="0"/>
        <c:crossBetween val="midCat"/>
      </c:valAx>
      <c:valAx>
        <c:axId val="277387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