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83700"/>
        <c:axId val="63567410"/>
      </c:scatterChart>
      <c:valAx>
        <c:axId val="50483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10"/>
        <c:crossBetween val="midCat"/>
      </c:valAx>
      <c:valAx>
        <c:axId val="63567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45137"/>
        <c:axId val="58883420"/>
      </c:scatterChart>
      <c:valAx>
        <c:axId val="2084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420"/>
        <c:crossesAt val="0"/>
        <c:crossBetween val="midCat"/>
      </c:valAx>
      <c:valAx>
        <c:axId val="5888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