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81768"/>
        <c:axId val="53836516"/>
      </c:scatterChart>
      <c:valAx>
        <c:axId val="27881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516"/>
        <c:crossBetween val="midCat"/>
      </c:valAx>
      <c:valAx>
        <c:axId val="53836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52374"/>
        <c:axId val="28019593"/>
      </c:scatterChart>
      <c:valAx>
        <c:axId val="1845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593"/>
        <c:crossesAt val="0"/>
        <c:crossBetween val="midCat"/>
      </c:valAx>
      <c:valAx>
        <c:axId val="280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