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845615"/>
        <c:axId val="67787"/>
      </c:barChart>
      <c:catAx>
        <c:axId val="608456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87"/>
        <c:auto val="1"/>
        <c:lblAlgn val="ctr"/>
        <c:lblOffset val="100"/>
        <c:noMultiLvlLbl val="0"/>
      </c:catAx>
      <c:valAx>
        <c:axId val="67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456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214131"/>
        <c:axId val="52080260"/>
      </c:scatterChart>
      <c:valAx>
        <c:axId val="9821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260"/>
        <c:crossesAt val="0"/>
        <c:crossBetween val="midCat"/>
      </c:valAx>
      <c:valAx>
        <c:axId val="5208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