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72363"/>
        <c:axId val="47941329"/>
      </c:scatterChart>
      <c:valAx>
        <c:axId val="4527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29"/>
        <c:crossesAt val="0"/>
        <c:crossBetween val="midCat"/>
      </c:valAx>
      <c:valAx>
        <c:axId val="479413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59423"/>
        <c:axId val="80692356"/>
      </c:scatterChart>
      <c:valAx>
        <c:axId val="1325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56"/>
        <c:crossesAt val="0"/>
        <c:crossBetween val="midCat"/>
      </c:valAx>
      <c:valAx>
        <c:axId val="80692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73824"/>
        <c:axId val="15255964"/>
      </c:scatterChart>
      <c:valAx>
        <c:axId val="13173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964"/>
        <c:crossesAt val="0"/>
        <c:crossBetween val="midCat"/>
        <c:majorUnit val="10"/>
      </c:valAx>
      <c:valAx>
        <c:axId val="152559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80513"/>
        <c:axId val="91237326"/>
      </c:scatterChart>
      <c:valAx>
        <c:axId val="730805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326"/>
        <c:crossesAt val="0"/>
        <c:crossBetween val="midCat"/>
      </c:valAx>
      <c:valAx>
        <c:axId val="912373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58743"/>
        <c:axId val="46135908"/>
      </c:scatterChart>
      <c:valAx>
        <c:axId val="220587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908"/>
        <c:crossesAt val="0"/>
        <c:crossBetween val="midCat"/>
      </c:valAx>
      <c:valAx>
        <c:axId val="461359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