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65238"/>
        <c:axId val="14813050"/>
      </c:scatterChart>
      <c:valAx>
        <c:axId val="44765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050"/>
        <c:crossBetween val="midCat"/>
      </c:valAx>
      <c:valAx>
        <c:axId val="148130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81041"/>
        <c:axId val="29934427"/>
      </c:scatterChart>
      <c:valAx>
        <c:axId val="9008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427"/>
        <c:crossesAt val="0"/>
        <c:crossBetween val="midCat"/>
      </c:valAx>
      <c:valAx>
        <c:axId val="299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