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88780"/>
        <c:axId val="72267841"/>
      </c:scatterChart>
      <c:valAx>
        <c:axId val="92088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841"/>
        <c:crossBetween val="midCat"/>
      </c:valAx>
      <c:valAx>
        <c:axId val="72267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72839"/>
        <c:axId val="742258"/>
      </c:scatterChart>
      <c:valAx>
        <c:axId val="2367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8"/>
        <c:crossesAt val="0"/>
        <c:crossBetween val="midCat"/>
      </c:valAx>
      <c:valAx>
        <c:axId val="7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